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Итого</t>
  </si>
  <si>
    <t xml:space="preserve">место</t>
  </si>
  <si>
    <t xml:space="preserve">объем</t>
  </si>
  <si>
    <t xml:space="preserve">показания</t>
  </si>
  <si>
    <t xml:space="preserve">пройдено</t>
  </si>
  <si>
    <t xml:space="preserve">расход</t>
  </si>
  <si>
    <t xml:space="preserve">цикл</t>
  </si>
  <si>
    <t xml:space="preserve">Б. Кольцевая 1Б</t>
  </si>
  <si>
    <t xml:space="preserve">с</t>
  </si>
  <si>
    <t xml:space="preserve">г</t>
  </si>
  <si>
    <t xml:space="preserve">Клочковская 98А</t>
  </si>
  <si>
    <t xml:space="preserve">г. Кировск</t>
  </si>
  <si>
    <t xml:space="preserve">Овис Лебедин</t>
  </si>
  <si>
    <t xml:space="preserve">т</t>
  </si>
  <si>
    <t xml:space="preserve">Кременчуг</t>
  </si>
  <si>
    <t xml:space="preserve">Ц. Р. Восторг</t>
  </si>
  <si>
    <t xml:space="preserve">Овис Миргород</t>
  </si>
  <si>
    <t xml:space="preserve">Краснокутск</t>
  </si>
  <si>
    <t xml:space="preserve">Гер труд / жилярди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6" min="2" style="1" width="9.14"/>
    <col collapsed="false" customWidth="true" hidden="false" outlineLevel="0" max="7" min="7" style="0" width="45.7"/>
    <col collapsed="false" customWidth="true" hidden="false" outlineLevel="0" max="11" min="11" style="0" width="27.56"/>
    <col collapsed="false" customWidth="true" hidden="false" outlineLevel="0" max="12" min="12" style="1" width="9.14"/>
  </cols>
  <sheetData>
    <row r="2" customFormat="false" ht="12.75" hidden="false" customHeight="false" outlineLevel="0" collapsed="false">
      <c r="A2" s="1" t="s">
        <v>0</v>
      </c>
      <c r="B2" s="1" t="n">
        <f aca="false">SUM(B5:B27)</f>
        <v>674.92</v>
      </c>
      <c r="D2" s="1" t="n">
        <f aca="false">SUM(D5:D27)</f>
        <v>8484</v>
      </c>
      <c r="E2" s="1" t="n">
        <f aca="false">ROUND(((B2/D2)*100),2)</f>
        <v>7.96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/>
    </row>
    <row r="5" customFormat="false" ht="12.75" hidden="false" customHeight="false" outlineLevel="0" collapsed="false">
      <c r="A5" s="1" t="s">
        <v>7</v>
      </c>
      <c r="B5" s="1" t="n">
        <v>38.04</v>
      </c>
      <c r="C5" s="1" t="n">
        <v>888</v>
      </c>
      <c r="D5" s="1" t="n">
        <v>346</v>
      </c>
      <c r="E5" s="1" t="n">
        <f aca="false">ROUND(((B6/D5)*100),2)</f>
        <v>7.69</v>
      </c>
      <c r="F5" s="1" t="s">
        <v>8</v>
      </c>
    </row>
    <row r="6" customFormat="false" ht="12.75" hidden="false" customHeight="false" outlineLevel="0" collapsed="false">
      <c r="A6" s="1" t="s">
        <v>7</v>
      </c>
      <c r="B6" s="1" t="n">
        <v>26.6</v>
      </c>
      <c r="C6" s="1" t="n">
        <v>1234</v>
      </c>
      <c r="D6" s="1" t="n">
        <f aca="false">C7-C6</f>
        <v>166</v>
      </c>
      <c r="E6" s="1" t="n">
        <f aca="false">ROUND(((B7/D6)*100),2)</f>
        <v>10.71</v>
      </c>
      <c r="F6" s="1" t="s">
        <v>9</v>
      </c>
    </row>
    <row r="7" customFormat="false" ht="12.75" hidden="false" customHeight="false" outlineLevel="0" collapsed="false">
      <c r="A7" s="1" t="s">
        <v>10</v>
      </c>
      <c r="B7" s="1" t="n">
        <v>17.78</v>
      </c>
      <c r="C7" s="1" t="n">
        <v>1400</v>
      </c>
      <c r="D7" s="1" t="n">
        <f aca="false">C8-C7</f>
        <v>230</v>
      </c>
      <c r="E7" s="1" t="n">
        <f aca="false">ROUND(((B8/D7)*100),2)</f>
        <v>6.2</v>
      </c>
      <c r="F7" s="1" t="s">
        <v>9</v>
      </c>
    </row>
    <row r="8" customFormat="false" ht="12.75" hidden="false" customHeight="false" outlineLevel="0" collapsed="false">
      <c r="A8" s="1" t="s">
        <v>10</v>
      </c>
      <c r="B8" s="1" t="n">
        <v>14.26</v>
      </c>
      <c r="C8" s="1" t="n">
        <v>1630</v>
      </c>
      <c r="D8" s="1" t="n">
        <f aca="false">C9-C8</f>
        <v>378</v>
      </c>
      <c r="E8" s="1" t="n">
        <f aca="false">ROUND(((B9/D8)*100),2)</f>
        <v>8.4</v>
      </c>
      <c r="F8" s="1" t="s">
        <v>8</v>
      </c>
    </row>
    <row r="9" customFormat="false" ht="12.75" hidden="false" customHeight="false" outlineLevel="0" collapsed="false">
      <c r="A9" s="1" t="s">
        <v>11</v>
      </c>
      <c r="B9" s="1" t="n">
        <v>31.77</v>
      </c>
      <c r="C9" s="1" t="n">
        <v>2008</v>
      </c>
      <c r="D9" s="1" t="n">
        <f aca="false">C10-C9</f>
        <v>441</v>
      </c>
      <c r="E9" s="1" t="n">
        <f aca="false">ROUND(((B10/D9)*100),2)</f>
        <v>6.78</v>
      </c>
      <c r="F9" s="1" t="s">
        <v>8</v>
      </c>
    </row>
    <row r="10" customFormat="false" ht="12.75" hidden="false" customHeight="false" outlineLevel="0" collapsed="false">
      <c r="A10" s="1" t="s">
        <v>10</v>
      </c>
      <c r="B10" s="1" t="n">
        <v>29.92</v>
      </c>
      <c r="C10" s="1" t="n">
        <v>2449</v>
      </c>
      <c r="D10" s="1" t="n">
        <f aca="false">C11-C10</f>
        <v>289</v>
      </c>
      <c r="E10" s="1" t="n">
        <f aca="false">ROUND(((B11/D10)*100),2)</f>
        <v>9.41</v>
      </c>
      <c r="F10" s="1" t="s">
        <v>9</v>
      </c>
      <c r="K10" s="1"/>
    </row>
    <row r="11" customFormat="false" ht="12.75" hidden="false" customHeight="false" outlineLevel="0" collapsed="false">
      <c r="A11" s="1" t="s">
        <v>10</v>
      </c>
      <c r="B11" s="1" t="n">
        <v>27.2</v>
      </c>
      <c r="C11" s="1" t="n">
        <v>2738</v>
      </c>
      <c r="D11" s="1" t="n">
        <f aca="false">C12-C11</f>
        <v>410</v>
      </c>
      <c r="E11" s="1" t="n">
        <f aca="false">ROUND(((B12/D11)*100),2)</f>
        <v>7.21</v>
      </c>
      <c r="F11" s="1" t="s">
        <v>8</v>
      </c>
      <c r="K11" s="1"/>
    </row>
    <row r="12" s="3" customFormat="true" ht="12.75" hidden="false" customHeight="false" outlineLevel="0" collapsed="false">
      <c r="A12" s="2" t="s">
        <v>12</v>
      </c>
      <c r="B12" s="2" t="n">
        <v>29.57</v>
      </c>
      <c r="C12" s="2" t="n">
        <v>3148</v>
      </c>
      <c r="D12" s="2" t="n">
        <f aca="false">C13-C12</f>
        <v>521</v>
      </c>
      <c r="E12" s="2" t="n">
        <f aca="false">ROUND(((B13/D12)*100),2)</f>
        <v>9.25</v>
      </c>
      <c r="F12" s="2" t="s">
        <v>8</v>
      </c>
      <c r="K12" s="2"/>
      <c r="L12" s="2"/>
    </row>
    <row r="13" customFormat="false" ht="12.75" hidden="false" customHeight="false" outlineLevel="0" collapsed="false">
      <c r="A13" s="1" t="s">
        <v>10</v>
      </c>
      <c r="B13" s="1" t="n">
        <v>48.18</v>
      </c>
      <c r="C13" s="1" t="n">
        <v>3669</v>
      </c>
      <c r="D13" s="1" t="n">
        <f aca="false">C14-C13</f>
        <v>521</v>
      </c>
      <c r="E13" s="1" t="n">
        <f aca="false">ROUND(((B14/D13)*100),2)</f>
        <v>7.2</v>
      </c>
      <c r="F13" s="1" t="s">
        <v>9</v>
      </c>
      <c r="K13" s="1"/>
    </row>
    <row r="14" customFormat="false" ht="12.75" hidden="false" customHeight="false" outlineLevel="0" collapsed="false">
      <c r="A14" s="1" t="s">
        <v>10</v>
      </c>
      <c r="B14" s="1" t="n">
        <v>37.5</v>
      </c>
      <c r="C14" s="1" t="n">
        <v>4190</v>
      </c>
      <c r="D14" s="2" t="n">
        <f aca="false">C15-C14</f>
        <v>299</v>
      </c>
      <c r="E14" s="2" t="n">
        <f aca="false">ROUND(((B15/D14)*100),2)</f>
        <v>6.79</v>
      </c>
      <c r="F14" s="2" t="s">
        <v>13</v>
      </c>
      <c r="G14" s="3"/>
      <c r="H14" s="3"/>
      <c r="K14" s="1"/>
    </row>
    <row r="15" customFormat="false" ht="12.75" hidden="false" customHeight="false" outlineLevel="0" collapsed="false">
      <c r="A15" s="1" t="s">
        <v>14</v>
      </c>
      <c r="B15" s="1" t="n">
        <v>20.31</v>
      </c>
      <c r="C15" s="1" t="n">
        <v>4489</v>
      </c>
      <c r="D15" s="2" t="n">
        <f aca="false">C16-C15</f>
        <v>360</v>
      </c>
      <c r="E15" s="2" t="n">
        <f aca="false">ROUND(((B16/D15)*100),2)</f>
        <v>6.04</v>
      </c>
      <c r="F15" s="2" t="s">
        <v>13</v>
      </c>
      <c r="G15" s="3"/>
      <c r="H15" s="3"/>
      <c r="K15" s="1"/>
    </row>
    <row r="16" customFormat="false" ht="12.75" hidden="false" customHeight="false" outlineLevel="0" collapsed="false">
      <c r="A16" s="1" t="s">
        <v>15</v>
      </c>
      <c r="B16" s="1" t="n">
        <v>21.74</v>
      </c>
      <c r="C16" s="1" t="n">
        <v>4849</v>
      </c>
      <c r="D16" s="2" t="n">
        <f aca="false">C17-C16</f>
        <v>249</v>
      </c>
      <c r="E16" s="2" t="n">
        <f aca="false">ROUND(((B17/D16)*100),2)</f>
        <v>8.61</v>
      </c>
      <c r="F16" s="2" t="s">
        <v>9</v>
      </c>
      <c r="G16" s="3"/>
      <c r="H16" s="3"/>
      <c r="K16" s="1"/>
    </row>
    <row r="17" customFormat="false" ht="12.75" hidden="false" customHeight="false" outlineLevel="0" collapsed="false">
      <c r="A17" s="1" t="s">
        <v>7</v>
      </c>
      <c r="B17" s="1" t="n">
        <v>21.45</v>
      </c>
      <c r="C17" s="1" t="n">
        <v>5098</v>
      </c>
      <c r="D17" s="2" t="n">
        <f aca="false">C18-C17</f>
        <v>271</v>
      </c>
      <c r="E17" s="2" t="n">
        <f aca="false">ROUND(((B18/D17)*100),2)</f>
        <v>10.12</v>
      </c>
      <c r="F17" s="2" t="s">
        <v>13</v>
      </c>
      <c r="G17" s="3"/>
      <c r="H17" s="3"/>
      <c r="K17" s="1"/>
    </row>
    <row r="18" customFormat="false" ht="12.75" hidden="false" customHeight="false" outlineLevel="0" collapsed="false">
      <c r="A18" s="1" t="s">
        <v>16</v>
      </c>
      <c r="B18" s="1" t="n">
        <v>27.42</v>
      </c>
      <c r="C18" s="1" t="n">
        <v>5369</v>
      </c>
      <c r="D18" s="2" t="n">
        <f aca="false">C19-C18</f>
        <v>324</v>
      </c>
      <c r="E18" s="2" t="n">
        <f aca="false">ROUND(((B19/D18)*100),2)</f>
        <v>5.01</v>
      </c>
      <c r="F18" s="2" t="s">
        <v>13</v>
      </c>
      <c r="G18" s="3"/>
      <c r="H18" s="3"/>
      <c r="K18" s="1"/>
    </row>
    <row r="19" customFormat="false" ht="12.75" hidden="false" customHeight="false" outlineLevel="0" collapsed="false">
      <c r="A19" s="1" t="s">
        <v>10</v>
      </c>
      <c r="B19" s="1" t="n">
        <v>16.24</v>
      </c>
      <c r="C19" s="1" t="n">
        <v>5693</v>
      </c>
      <c r="D19" s="2" t="n">
        <f aca="false">C20-C19</f>
        <v>437</v>
      </c>
      <c r="E19" s="2" t="n">
        <f aca="false">ROUND(((B20/D19)*100),2)</f>
        <v>7</v>
      </c>
      <c r="F19" s="2" t="s">
        <v>13</v>
      </c>
      <c r="G19" s="3"/>
      <c r="H19" s="3"/>
      <c r="K19" s="1"/>
    </row>
    <row r="20" customFormat="false" ht="12.75" hidden="false" customHeight="false" outlineLevel="0" collapsed="false">
      <c r="A20" s="1" t="s">
        <v>17</v>
      </c>
      <c r="B20" s="1" t="n">
        <v>30.58</v>
      </c>
      <c r="C20" s="1" t="n">
        <v>6130</v>
      </c>
      <c r="D20" s="2" t="n">
        <f aca="false">C21-C20</f>
        <v>467</v>
      </c>
      <c r="E20" s="2" t="n">
        <f aca="false">ROUND(((B21/D20)*100),2)</f>
        <v>8.6</v>
      </c>
      <c r="F20" s="2" t="s">
        <v>8</v>
      </c>
      <c r="G20" s="3"/>
      <c r="H20" s="3"/>
      <c r="K20" s="1"/>
    </row>
    <row r="21" s="3" customFormat="true" ht="12.75" hidden="false" customHeight="false" outlineLevel="0" collapsed="false">
      <c r="A21" s="2" t="s">
        <v>18</v>
      </c>
      <c r="B21" s="2" t="n">
        <v>40.16</v>
      </c>
      <c r="C21" s="2" t="n">
        <v>6597</v>
      </c>
      <c r="D21" s="2" t="n">
        <f aca="false">C22-C21</f>
        <v>423</v>
      </c>
      <c r="E21" s="2" t="n">
        <f aca="false">ROUND(((B22/D21)*100),2)</f>
        <v>10.55</v>
      </c>
      <c r="F21" s="2" t="s">
        <v>9</v>
      </c>
      <c r="K21" s="2"/>
      <c r="L21" s="2"/>
    </row>
    <row r="22" customFormat="false" ht="12.75" hidden="false" customHeight="false" outlineLevel="0" collapsed="false">
      <c r="A22" s="1" t="s">
        <v>18</v>
      </c>
      <c r="B22" s="1" t="n">
        <v>44.61</v>
      </c>
      <c r="C22" s="1" t="n">
        <v>7020</v>
      </c>
      <c r="D22" s="2" t="n">
        <f aca="false">C23-C22</f>
        <v>299</v>
      </c>
      <c r="E22" s="2" t="n">
        <f aca="false">ROUND(((B23/D22)*100),2)</f>
        <v>7.74</v>
      </c>
      <c r="F22" s="2" t="s">
        <v>9</v>
      </c>
      <c r="G22" s="3"/>
      <c r="H22" s="3"/>
      <c r="K22" s="1"/>
    </row>
    <row r="23" customFormat="false" ht="12.75" hidden="false" customHeight="false" outlineLevel="0" collapsed="false">
      <c r="A23" s="1" t="s">
        <v>18</v>
      </c>
      <c r="B23" s="1" t="n">
        <v>23.14</v>
      </c>
      <c r="C23" s="1" t="n">
        <v>7319</v>
      </c>
      <c r="D23" s="2" t="n">
        <f aca="false">C24-C23</f>
        <v>195</v>
      </c>
      <c r="E23" s="2" t="n">
        <f aca="false">ROUND(((B24/D23)*100),2)</f>
        <v>10.59</v>
      </c>
      <c r="F23" s="2" t="s">
        <v>13</v>
      </c>
      <c r="G23" s="3"/>
      <c r="H23" s="3"/>
      <c r="K23" s="1"/>
    </row>
    <row r="24" customFormat="false" ht="12.75" hidden="false" customHeight="false" outlineLevel="0" collapsed="false">
      <c r="A24" s="1" t="s">
        <v>18</v>
      </c>
      <c r="B24" s="1" t="n">
        <v>20.66</v>
      </c>
      <c r="C24" s="1" t="n">
        <v>7514</v>
      </c>
      <c r="D24" s="2" t="n">
        <f aca="false">C25-C24</f>
        <v>589</v>
      </c>
      <c r="E24" s="2" t="n">
        <f aca="false">ROUND(((B25/D24)*100),2)</f>
        <v>6.89</v>
      </c>
      <c r="F24" s="2" t="s">
        <v>8</v>
      </c>
      <c r="G24" s="3"/>
      <c r="H24" s="3"/>
      <c r="K24" s="1"/>
    </row>
    <row r="25" customFormat="false" ht="12.75" hidden="false" customHeight="false" outlineLevel="0" collapsed="false">
      <c r="A25" s="1" t="s">
        <v>18</v>
      </c>
      <c r="B25" s="1" t="n">
        <v>40.58</v>
      </c>
      <c r="C25" s="1" t="n">
        <v>8103</v>
      </c>
      <c r="D25" s="2" t="n">
        <f aca="false">C26-C25</f>
        <v>503</v>
      </c>
      <c r="E25" s="2" t="n">
        <f aca="false">ROUND(((B26/D25)*100),2)</f>
        <v>7.63</v>
      </c>
      <c r="F25" s="2" t="s">
        <v>8</v>
      </c>
      <c r="G25" s="3"/>
      <c r="H25" s="3"/>
      <c r="K25" s="1"/>
    </row>
    <row r="26" customFormat="false" ht="12.75" hidden="false" customHeight="false" outlineLevel="0" collapsed="false">
      <c r="A26" s="1" t="s">
        <v>18</v>
      </c>
      <c r="B26" s="1" t="n">
        <v>38.4</v>
      </c>
      <c r="C26" s="1" t="n">
        <v>8606</v>
      </c>
      <c r="D26" s="2" t="n">
        <f aca="false">C27-C26</f>
        <v>372</v>
      </c>
      <c r="E26" s="2" t="n">
        <f aca="false">ROUND(((B27/D26)*100),2)</f>
        <v>7.74</v>
      </c>
      <c r="F26" s="2" t="s">
        <v>9</v>
      </c>
      <c r="G26" s="3"/>
      <c r="H26" s="3"/>
      <c r="K26" s="1"/>
    </row>
    <row r="27" customFormat="false" ht="12.75" hidden="false" customHeight="false" outlineLevel="0" collapsed="false">
      <c r="A27" s="1" t="s">
        <v>10</v>
      </c>
      <c r="B27" s="1" t="n">
        <v>28.81</v>
      </c>
      <c r="C27" s="1" t="n">
        <v>8978</v>
      </c>
      <c r="D27" s="2" t="n">
        <f aca="false">C28-C27</f>
        <v>394</v>
      </c>
      <c r="E27" s="2" t="n">
        <f aca="false">ROUND(((B28/D27)*100),2)</f>
        <v>9.48</v>
      </c>
      <c r="F27" s="2" t="s">
        <v>9</v>
      </c>
      <c r="G27" s="3"/>
      <c r="H27" s="3"/>
      <c r="K27" s="1"/>
    </row>
    <row r="28" s="3" customFormat="true" ht="12.75" hidden="false" customHeight="false" outlineLevel="0" collapsed="false">
      <c r="A28" s="1" t="s">
        <v>10</v>
      </c>
      <c r="B28" s="1" t="n">
        <v>37.37</v>
      </c>
      <c r="C28" s="2" t="n">
        <v>9372</v>
      </c>
      <c r="D28" s="2" t="n">
        <f aca="false">C29-C28</f>
        <v>-766</v>
      </c>
      <c r="E28" s="2" t="n">
        <f aca="false">ROUND(((B29/D28)*100),2)</f>
        <v>-0</v>
      </c>
      <c r="F28" s="2"/>
      <c r="K28" s="2"/>
      <c r="L28" s="2"/>
    </row>
    <row r="29" customFormat="false" ht="12.75" hidden="false" customHeight="false" outlineLevel="0" collapsed="false">
      <c r="C29" s="1" t="n">
        <v>8606</v>
      </c>
      <c r="D29" s="2" t="n">
        <f aca="false">C30-C29</f>
        <v>0</v>
      </c>
      <c r="E29" s="2" t="e">
        <f aca="false">ROUND(((B30/D29)*100),2)</f>
        <v>#DIV/0!</v>
      </c>
      <c r="F29" s="2"/>
      <c r="G29" s="3"/>
      <c r="H29" s="3"/>
      <c r="K29" s="1"/>
    </row>
    <row r="30" customFormat="false" ht="12.75" hidden="false" customHeight="false" outlineLevel="0" collapsed="false">
      <c r="C30" s="1" t="n">
        <v>8606</v>
      </c>
      <c r="D30" s="1" t="n">
        <f aca="false">C31-C30</f>
        <v>0</v>
      </c>
      <c r="E30" s="2" t="e">
        <f aca="false">ROUND(((B31/D30)*100),2)</f>
        <v>#DIV/0!</v>
      </c>
      <c r="K30" s="1"/>
    </row>
    <row r="31" customFormat="false" ht="12.75" hidden="false" customHeight="false" outlineLevel="0" collapsed="false">
      <c r="C31" s="1" t="n">
        <v>8606</v>
      </c>
      <c r="D31" s="1" t="n">
        <f aca="false">C32-C31</f>
        <v>0</v>
      </c>
      <c r="E31" s="2" t="e">
        <f aca="false">ROUND(((B32/D31)*100),2)</f>
        <v>#DIV/0!</v>
      </c>
      <c r="K31" s="1"/>
    </row>
    <row r="32" customFormat="false" ht="12.75" hidden="false" customHeight="false" outlineLevel="0" collapsed="false">
      <c r="C32" s="1" t="n">
        <v>8606</v>
      </c>
      <c r="D32" s="1" t="n">
        <f aca="false">C33-C32</f>
        <v>0</v>
      </c>
      <c r="E32" s="2" t="e">
        <f aca="false">ROUND(((B33/D32)*100),2)</f>
        <v>#DIV/0!</v>
      </c>
      <c r="K32" s="1"/>
    </row>
    <row r="33" customFormat="false" ht="12.75" hidden="false" customHeight="false" outlineLevel="0" collapsed="false">
      <c r="C33" s="1" t="n">
        <v>8606</v>
      </c>
      <c r="D33" s="1" t="n">
        <f aca="false">C34-C33</f>
        <v>0</v>
      </c>
      <c r="E33" s="2" t="e">
        <f aca="false">ROUND(((B34/D33)*100),2)</f>
        <v>#DIV/0!</v>
      </c>
      <c r="K33" s="1"/>
    </row>
    <row r="34" customFormat="false" ht="12.75" hidden="false" customHeight="false" outlineLevel="0" collapsed="false">
      <c r="C34" s="1" t="n">
        <v>8606</v>
      </c>
      <c r="K34" s="1"/>
    </row>
    <row r="35" customFormat="false" ht="12.75" hidden="false" customHeight="false" outlineLevel="0" collapsed="false">
      <c r="K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OSHIBA</cp:lastModifiedBy>
  <cp:lastPrinted>2008-08-15T08:38:14Z</cp:lastPrinted>
  <dcterms:modified xsi:type="dcterms:W3CDTF">2008-09-25T07:27:26Z</dcterms:modified>
  <cp:revision>0</cp:revision>
  <dc:subject/>
  <dc:title/>
</cp:coreProperties>
</file>